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3547176"/>
        <c:axId val="36305216"/>
      </c:barChart>
      <c:catAx>
        <c:axId val="935471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305216"/>
        <c:crossesAt val="0"/>
        <c:auto val="1"/>
        <c:lblAlgn val="ctr"/>
        <c:lblOffset val="100"/>
        <c:noMultiLvlLbl val="0"/>
      </c:catAx>
      <c:valAx>
        <c:axId val="3630521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354717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0336190"/>
        <c:axId val="78820160"/>
      </c:barChart>
      <c:catAx>
        <c:axId val="903361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820160"/>
        <c:crossesAt val="0"/>
        <c:auto val="1"/>
        <c:lblAlgn val="ctr"/>
        <c:lblOffset val="100"/>
        <c:noMultiLvlLbl val="0"/>
      </c:catAx>
      <c:valAx>
        <c:axId val="7882016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03361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