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4899"/>
        <c:axId val="27615298"/>
      </c:lineChart>
      <c:catAx>
        <c:axId val="58794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298"/>
        <c:crossesAt val="0"/>
        <c:auto val="1"/>
        <c:lblAlgn val="ctr"/>
        <c:lblOffset val="100"/>
        <c:noMultiLvlLbl val="0"/>
      </c:catAx>
      <c:valAx>
        <c:axId val="276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4789"/>
        <c:axId val="49060501"/>
      </c:lineChart>
      <c:catAx>
        <c:axId val="53754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501"/>
        <c:crossesAt val="0"/>
        <c:auto val="1"/>
        <c:lblAlgn val="ctr"/>
        <c:lblOffset val="100"/>
        <c:noMultiLvlLbl val="0"/>
      </c:catAx>
      <c:valAx>
        <c:axId val="490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40726"/>
        <c:axId val="41060116"/>
      </c:lineChart>
      <c:catAx>
        <c:axId val="7954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116"/>
        <c:crossesAt val="0"/>
        <c:auto val="1"/>
        <c:lblAlgn val="ctr"/>
        <c:lblOffset val="100"/>
        <c:noMultiLvlLbl val="0"/>
      </c:catAx>
      <c:valAx>
        <c:axId val="41060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67344"/>
        <c:axId val="21731551"/>
      </c:scatterChart>
      <c:valAx>
        <c:axId val="72867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551"/>
        <c:crossesAt val="0"/>
        <c:crossBetween val="midCat"/>
      </c:valAx>
      <c:valAx>
        <c:axId val="21731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369852"/>
        <c:axId val="66280970"/>
      </c:scatterChart>
      <c:valAx>
        <c:axId val="55369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970"/>
        <c:crossesAt val="0"/>
        <c:crossBetween val="midCat"/>
      </c:valAx>
      <c:valAx>
        <c:axId val="662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8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