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6090"/>
        <c:axId val="34881173"/>
      </c:lineChart>
      <c:catAx>
        <c:axId val="2136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173"/>
        <c:crossesAt val="0"/>
        <c:auto val="1"/>
        <c:lblAlgn val="ctr"/>
        <c:lblOffset val="100"/>
        <c:noMultiLvlLbl val="0"/>
      </c:catAx>
      <c:valAx>
        <c:axId val="348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3671"/>
        <c:axId val="47169744"/>
      </c:lineChart>
      <c:catAx>
        <c:axId val="4556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44"/>
        <c:crossesAt val="0"/>
        <c:auto val="1"/>
        <c:lblAlgn val="ctr"/>
        <c:lblOffset val="100"/>
        <c:noMultiLvlLbl val="0"/>
      </c:catAx>
      <c:valAx>
        <c:axId val="471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12202"/>
        <c:axId val="76264995"/>
      </c:lineChart>
      <c:catAx>
        <c:axId val="5001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995"/>
        <c:crossesAt val="0"/>
        <c:auto val="1"/>
        <c:lblAlgn val="ctr"/>
        <c:lblOffset val="100"/>
        <c:noMultiLvlLbl val="0"/>
      </c:catAx>
      <c:valAx>
        <c:axId val="76264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723996"/>
        <c:axId val="77830486"/>
      </c:scatterChart>
      <c:valAx>
        <c:axId val="98723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486"/>
        <c:crossesAt val="0"/>
        <c:crossBetween val="midCat"/>
      </c:valAx>
      <c:valAx>
        <c:axId val="77830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52094"/>
        <c:axId val="54488238"/>
      </c:scatterChart>
      <c:valAx>
        <c:axId val="9595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38"/>
        <c:crossesAt val="0"/>
        <c:crossBetween val="midCat"/>
      </c:valAx>
      <c:valAx>
        <c:axId val="544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