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3447"/>
        <c:axId val="76953912"/>
      </c:lineChart>
      <c:catAx>
        <c:axId val="9320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12"/>
        <c:crossesAt val="0"/>
        <c:auto val="1"/>
        <c:lblAlgn val="ctr"/>
        <c:lblOffset val="100"/>
        <c:noMultiLvlLbl val="0"/>
      </c:catAx>
      <c:valAx>
        <c:axId val="769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4347"/>
        <c:axId val="91082791"/>
      </c:lineChart>
      <c:catAx>
        <c:axId val="7470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791"/>
        <c:crossesAt val="0"/>
        <c:auto val="1"/>
        <c:lblAlgn val="ctr"/>
        <c:lblOffset val="100"/>
        <c:noMultiLvlLbl val="0"/>
      </c:catAx>
      <c:valAx>
        <c:axId val="910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75808"/>
        <c:axId val="6286636"/>
      </c:lineChart>
      <c:catAx>
        <c:axId val="3537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6"/>
        <c:crossesAt val="0"/>
        <c:auto val="1"/>
        <c:lblAlgn val="ctr"/>
        <c:lblOffset val="100"/>
        <c:noMultiLvlLbl val="0"/>
      </c:catAx>
      <c:valAx>
        <c:axId val="6286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143710"/>
        <c:axId val="10351908"/>
      </c:scatterChart>
      <c:valAx>
        <c:axId val="3314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908"/>
        <c:crossesAt val="0"/>
        <c:crossBetween val="midCat"/>
      </c:valAx>
      <c:valAx>
        <c:axId val="10351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7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78845"/>
        <c:axId val="58693800"/>
      </c:scatterChart>
      <c:valAx>
        <c:axId val="2827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00"/>
        <c:crossesAt val="0"/>
        <c:crossBetween val="midCat"/>
      </c:valAx>
      <c:valAx>
        <c:axId val="586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