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298723"/>
        <c:axId val="43082417"/>
      </c:barChart>
      <c:catAx>
        <c:axId val="282987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082417"/>
        <c:crossesAt val="0"/>
        <c:auto val="1"/>
        <c:lblAlgn val="ctr"/>
        <c:lblOffset val="100"/>
        <c:noMultiLvlLbl val="0"/>
      </c:catAx>
      <c:valAx>
        <c:axId val="430824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29872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628821"/>
        <c:axId val="18352186"/>
      </c:barChart>
      <c:catAx>
        <c:axId val="826288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352186"/>
        <c:crossesAt val="0"/>
        <c:auto val="1"/>
        <c:lblAlgn val="ctr"/>
        <c:lblOffset val="100"/>
        <c:noMultiLvlLbl val="0"/>
      </c:catAx>
      <c:valAx>
        <c:axId val="183521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6288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