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022059"/>
        <c:axId val="38643039"/>
      </c:scatterChart>
      <c:valAx>
        <c:axId val="420220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3039"/>
        <c:crossesAt val="0"/>
        <c:crossBetween val="midCat"/>
      </c:valAx>
      <c:valAx>
        <c:axId val="38643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65675"/>
        <c:axId val="40024069"/>
      </c:scatterChart>
      <c:valAx>
        <c:axId val="657656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069"/>
        <c:crossesAt val="0"/>
        <c:crossBetween val="midCat"/>
      </c:valAx>
      <c:valAx>
        <c:axId val="40024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93655"/>
        <c:axId val="2052102"/>
      </c:scatterChart>
      <c:valAx>
        <c:axId val="323936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02"/>
        <c:crossesAt val="0"/>
        <c:crossBetween val="midCat"/>
      </c:valAx>
      <c:valAx>
        <c:axId val="2052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3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26934"/>
        <c:axId val="65820338"/>
      </c:scatterChart>
      <c:valAx>
        <c:axId val="294269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338"/>
        <c:crossesAt val="0"/>
        <c:crossBetween val="midCat"/>
      </c:valAx>
      <c:valAx>
        <c:axId val="65820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28857"/>
        <c:axId val="83350189"/>
      </c:scatterChart>
      <c:valAx>
        <c:axId val="9652885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189"/>
        <c:crossesAt val="0"/>
        <c:crossBetween val="midCat"/>
      </c:valAx>
      <c:valAx>
        <c:axId val="83350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00792"/>
        <c:axId val="84064076"/>
      </c:scatterChart>
      <c:valAx>
        <c:axId val="753007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076"/>
        <c:crossesAt val="0"/>
        <c:crossBetween val="midCat"/>
      </c:valAx>
      <c:valAx>
        <c:axId val="84064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96326"/>
        <c:axId val="18103655"/>
      </c:scatterChart>
      <c:valAx>
        <c:axId val="229963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655"/>
        <c:crossesAt val="0"/>
        <c:crossBetween val="midCat"/>
      </c:valAx>
      <c:valAx>
        <c:axId val="18103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15684"/>
        <c:axId val="24189642"/>
      </c:scatterChart>
      <c:valAx>
        <c:axId val="883156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642"/>
        <c:crossesAt val="0"/>
        <c:crossBetween val="midCat"/>
      </c:valAx>
      <c:valAx>
        <c:axId val="24189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5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21236"/>
        <c:axId val="99081079"/>
      </c:scatterChart>
      <c:valAx>
        <c:axId val="392212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079"/>
        <c:crossesAt val="0"/>
        <c:crossBetween val="midCat"/>
      </c:valAx>
      <c:valAx>
        <c:axId val="99081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67587"/>
        <c:axId val="59928543"/>
      </c:scatterChart>
      <c:valAx>
        <c:axId val="418675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543"/>
        <c:crossesAt val="0"/>
        <c:crossBetween val="midCat"/>
      </c:valAx>
      <c:valAx>
        <c:axId val="59928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39398"/>
        <c:axId val="22057133"/>
      </c:scatterChart>
      <c:valAx>
        <c:axId val="303393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133"/>
        <c:crossesAt val="0"/>
        <c:crossBetween val="midCat"/>
      </c:valAx>
      <c:valAx>
        <c:axId val="22057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381695"/>
        <c:axId val="23268645"/>
      </c:scatterChart>
      <c:valAx>
        <c:axId val="743816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645"/>
        <c:crossesAt val="0"/>
        <c:crossBetween val="midCat"/>
      </c:valAx>
      <c:valAx>
        <c:axId val="23268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