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70854"/>
        <c:axId val="80484465"/>
      </c:scatterChart>
      <c:valAx>
        <c:axId val="29870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65"/>
        <c:crossesAt val="0"/>
        <c:crossBetween val="midCat"/>
      </c:valAx>
      <c:valAx>
        <c:axId val="8048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5336"/>
        <c:axId val="33621795"/>
      </c:scatterChart>
      <c:valAx>
        <c:axId val="78805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795"/>
        <c:crossesAt val="0"/>
        <c:crossBetween val="midCat"/>
      </c:valAx>
      <c:valAx>
        <c:axId val="3362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5956"/>
        <c:axId val="95024207"/>
      </c:scatterChart>
      <c:valAx>
        <c:axId val="52825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207"/>
        <c:crossesAt val="0"/>
        <c:crossBetween val="midCat"/>
      </c:valAx>
      <c:valAx>
        <c:axId val="9502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9915"/>
        <c:axId val="55130198"/>
      </c:scatterChart>
      <c:valAx>
        <c:axId val="74759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198"/>
        <c:crossesAt val="0"/>
        <c:crossBetween val="midCat"/>
      </c:valAx>
      <c:valAx>
        <c:axId val="5513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1233"/>
        <c:axId val="67853783"/>
      </c:scatterChart>
      <c:valAx>
        <c:axId val="902612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783"/>
        <c:crossesAt val="0"/>
        <c:crossBetween val="midCat"/>
      </c:valAx>
      <c:valAx>
        <c:axId val="6785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3791"/>
        <c:axId val="9515663"/>
      </c:scatterChart>
      <c:valAx>
        <c:axId val="32153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3"/>
        <c:crossesAt val="0"/>
        <c:crossBetween val="midCat"/>
      </c:valAx>
      <c:valAx>
        <c:axId val="951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189"/>
        <c:axId val="55318980"/>
      </c:scatterChart>
      <c:valAx>
        <c:axId val="1845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980"/>
        <c:crossesAt val="0"/>
        <c:crossBetween val="midCat"/>
      </c:valAx>
      <c:valAx>
        <c:axId val="5531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6522"/>
        <c:axId val="63318346"/>
      </c:scatterChart>
      <c:valAx>
        <c:axId val="85496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346"/>
        <c:crossesAt val="0"/>
        <c:crossBetween val="midCat"/>
      </c:valAx>
      <c:valAx>
        <c:axId val="6331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9294"/>
        <c:axId val="9873118"/>
      </c:scatterChart>
      <c:valAx>
        <c:axId val="132592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8"/>
        <c:crossesAt val="0"/>
        <c:crossBetween val="midCat"/>
      </c:valAx>
      <c:valAx>
        <c:axId val="9873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2637"/>
        <c:axId val="27288701"/>
      </c:scatterChart>
      <c:valAx>
        <c:axId val="20232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01"/>
        <c:crossesAt val="0"/>
        <c:crossBetween val="midCat"/>
      </c:valAx>
      <c:valAx>
        <c:axId val="2728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8685"/>
        <c:axId val="60558977"/>
      </c:scatterChart>
      <c:valAx>
        <c:axId val="911786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77"/>
        <c:crossesAt val="0"/>
        <c:crossBetween val="midCat"/>
      </c:valAx>
      <c:valAx>
        <c:axId val="6055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50304"/>
        <c:axId val="35614995"/>
      </c:scatterChart>
      <c:valAx>
        <c:axId val="32350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95"/>
        <c:crossesAt val="0"/>
        <c:crossBetween val="midCat"/>
      </c:valAx>
      <c:valAx>
        <c:axId val="3561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