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62703"/>
        <c:axId val="88424837"/>
      </c:scatterChart>
      <c:valAx>
        <c:axId val="53627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37"/>
        <c:crossesAt val="0"/>
        <c:crossBetween val="midCat"/>
      </c:valAx>
      <c:valAx>
        <c:axId val="88424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6300"/>
        <c:axId val="32492422"/>
      </c:scatterChart>
      <c:valAx>
        <c:axId val="118063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422"/>
        <c:crossesAt val="0"/>
        <c:crossBetween val="midCat"/>
      </c:valAx>
      <c:valAx>
        <c:axId val="3249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4442"/>
        <c:axId val="46245018"/>
      </c:scatterChart>
      <c:valAx>
        <c:axId val="74774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018"/>
        <c:crossesAt val="0"/>
        <c:crossBetween val="midCat"/>
      </c:valAx>
      <c:valAx>
        <c:axId val="46245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6108"/>
        <c:axId val="82321336"/>
      </c:scatterChart>
      <c:valAx>
        <c:axId val="7366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336"/>
        <c:crossesAt val="0"/>
        <c:crossBetween val="midCat"/>
      </c:valAx>
      <c:valAx>
        <c:axId val="8232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6209"/>
        <c:axId val="19279429"/>
      </c:scatterChart>
      <c:valAx>
        <c:axId val="189262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429"/>
        <c:crossesAt val="0"/>
        <c:crossBetween val="midCat"/>
      </c:valAx>
      <c:valAx>
        <c:axId val="1927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1345"/>
        <c:axId val="99452976"/>
      </c:scatterChart>
      <c:valAx>
        <c:axId val="797713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976"/>
        <c:crossesAt val="0"/>
        <c:crossBetween val="midCat"/>
      </c:valAx>
      <c:valAx>
        <c:axId val="99452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5474"/>
        <c:axId val="68072420"/>
      </c:scatterChart>
      <c:valAx>
        <c:axId val="72095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420"/>
        <c:crossesAt val="0"/>
        <c:crossBetween val="midCat"/>
      </c:valAx>
      <c:valAx>
        <c:axId val="6807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3560"/>
        <c:axId val="91680917"/>
      </c:scatterChart>
      <c:valAx>
        <c:axId val="56763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917"/>
        <c:crossesAt val="0"/>
        <c:crossBetween val="midCat"/>
      </c:valAx>
      <c:valAx>
        <c:axId val="9168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8808"/>
        <c:axId val="53994776"/>
      </c:scatterChart>
      <c:valAx>
        <c:axId val="72268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776"/>
        <c:crossesAt val="0"/>
        <c:crossBetween val="midCat"/>
      </c:valAx>
      <c:valAx>
        <c:axId val="5399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4153"/>
        <c:axId val="83891140"/>
      </c:scatterChart>
      <c:valAx>
        <c:axId val="21454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140"/>
        <c:crossesAt val="0"/>
        <c:crossBetween val="midCat"/>
      </c:valAx>
      <c:valAx>
        <c:axId val="8389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4499"/>
        <c:axId val="70330473"/>
      </c:scatterChart>
      <c:valAx>
        <c:axId val="422844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473"/>
        <c:crossesAt val="0"/>
        <c:crossBetween val="midCat"/>
      </c:valAx>
      <c:valAx>
        <c:axId val="70330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504161"/>
        <c:axId val="47736247"/>
      </c:scatterChart>
      <c:valAx>
        <c:axId val="46504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247"/>
        <c:crossesAt val="0"/>
        <c:crossBetween val="midCat"/>
      </c:valAx>
      <c:valAx>
        <c:axId val="4773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