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697762"/>
        <c:axId val="48801152"/>
      </c:scatterChart>
      <c:valAx>
        <c:axId val="906977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152"/>
        <c:crossesAt val="0"/>
        <c:crossBetween val="midCat"/>
      </c:valAx>
      <c:valAx>
        <c:axId val="48801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94523"/>
        <c:axId val="63444517"/>
      </c:scatterChart>
      <c:valAx>
        <c:axId val="85194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517"/>
        <c:crossesAt val="0"/>
        <c:crossBetween val="midCat"/>
      </c:valAx>
      <c:valAx>
        <c:axId val="6344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15218"/>
        <c:axId val="15799306"/>
      </c:scatterChart>
      <c:valAx>
        <c:axId val="528152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306"/>
        <c:crossesAt val="0"/>
        <c:crossBetween val="midCat"/>
      </c:valAx>
      <c:valAx>
        <c:axId val="1579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5466"/>
        <c:axId val="12905020"/>
      </c:scatterChart>
      <c:valAx>
        <c:axId val="894154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020"/>
        <c:crossesAt val="0"/>
        <c:crossBetween val="midCat"/>
      </c:valAx>
      <c:valAx>
        <c:axId val="12905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1042"/>
        <c:axId val="31253836"/>
      </c:scatterChart>
      <c:valAx>
        <c:axId val="258410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836"/>
        <c:crossesAt val="0"/>
        <c:crossBetween val="midCat"/>
      </c:valAx>
      <c:valAx>
        <c:axId val="31253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1133"/>
        <c:axId val="30325177"/>
      </c:scatterChart>
      <c:valAx>
        <c:axId val="402611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177"/>
        <c:crossesAt val="0"/>
        <c:crossBetween val="midCat"/>
      </c:valAx>
      <c:valAx>
        <c:axId val="3032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21771"/>
        <c:axId val="31452707"/>
      </c:scatterChart>
      <c:valAx>
        <c:axId val="211217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07"/>
        <c:crossesAt val="0"/>
        <c:crossBetween val="midCat"/>
      </c:valAx>
      <c:valAx>
        <c:axId val="3145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5634"/>
        <c:axId val="33629542"/>
      </c:scatterChart>
      <c:valAx>
        <c:axId val="57556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542"/>
        <c:crossesAt val="0"/>
        <c:crossBetween val="midCat"/>
      </c:valAx>
      <c:valAx>
        <c:axId val="33629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2527"/>
        <c:axId val="68039006"/>
      </c:scatterChart>
      <c:valAx>
        <c:axId val="457325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006"/>
        <c:crossesAt val="0"/>
        <c:crossBetween val="midCat"/>
      </c:valAx>
      <c:valAx>
        <c:axId val="6803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48008"/>
        <c:axId val="57857326"/>
      </c:scatterChart>
      <c:valAx>
        <c:axId val="29548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326"/>
        <c:crossesAt val="0"/>
        <c:crossBetween val="midCat"/>
      </c:valAx>
      <c:valAx>
        <c:axId val="5785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0478"/>
        <c:axId val="50494234"/>
      </c:scatterChart>
      <c:valAx>
        <c:axId val="186504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234"/>
        <c:crossesAt val="0"/>
        <c:crossBetween val="midCat"/>
      </c:valAx>
      <c:valAx>
        <c:axId val="5049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743559"/>
        <c:axId val="84239805"/>
      </c:scatterChart>
      <c:valAx>
        <c:axId val="96743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05"/>
        <c:crossesAt val="0"/>
        <c:crossBetween val="midCat"/>
      </c:valAx>
      <c:valAx>
        <c:axId val="84239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