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8817323"/>
        <c:axId val="39261234"/>
      </c:scatterChart>
      <c:valAx>
        <c:axId val="2881732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61234"/>
        <c:crossesAt val="0"/>
        <c:crossBetween val="midCat"/>
      </c:valAx>
      <c:valAx>
        <c:axId val="3926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1732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