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46385"/>
        <c:axId val="37074534"/>
      </c:lineChart>
      <c:catAx>
        <c:axId val="99846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4534"/>
        <c:crossesAt val="0"/>
        <c:auto val="1"/>
        <c:lblAlgn val="ctr"/>
        <c:lblOffset val="100"/>
        <c:noMultiLvlLbl val="0"/>
      </c:catAx>
      <c:valAx>
        <c:axId val="3707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6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90693"/>
        <c:axId val="61697761"/>
      </c:lineChart>
      <c:catAx>
        <c:axId val="75590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7761"/>
        <c:crossesAt val="0"/>
        <c:auto val="1"/>
        <c:lblAlgn val="ctr"/>
        <c:lblOffset val="100"/>
        <c:noMultiLvlLbl val="0"/>
      </c:catAx>
      <c:valAx>
        <c:axId val="6169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0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